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8</t>
  </si>
  <si>
    <t xml:space="preserve">                         Прогнозний розрахунок надходження </t>
  </si>
  <si>
    <t xml:space="preserve">           екологічного податку, у порівнянних умовах  на 2025 рік</t>
  </si>
  <si>
    <t xml:space="preserve">(тис.грн.)</t>
  </si>
  <si>
    <t xml:space="preserve">Обсяг надходжень </t>
  </si>
  <si>
    <t xml:space="preserve">Фактично надійшло за 2022 рік</t>
  </si>
  <si>
    <t xml:space="preserve">Фактично надійшло за 2023 рік</t>
  </si>
  <si>
    <t xml:space="preserve">19,1</t>
  </si>
  <si>
    <t xml:space="preserve">Темп росту 2020 року до 2019 року</t>
  </si>
  <si>
    <t xml:space="preserve">100,5</t>
  </si>
  <si>
    <t xml:space="preserve">Очікувані надходження у 2024 році</t>
  </si>
  <si>
    <t xml:space="preserve">20,1</t>
  </si>
  <si>
    <t xml:space="preserve">Темп росту розрахований на 2021 рік</t>
  </si>
  <si>
    <t xml:space="preserve">105,2</t>
  </si>
  <si>
    <t xml:space="preserve">Прогноз на 2025 рік</t>
  </si>
  <si>
    <t xml:space="preserve">18,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актично надійшло за 2022 рік</a:t>
            </a:r>
          </a:p>
        </c:rich>
      </c:tx>
      <c:layout>
        <c:manualLayout>
          <c:xMode val="edge"/>
          <c:yMode val="edge"/>
          <c:x val="0.211586901763224"/>
          <c:y val="0.03454746136865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403022670025"/>
          <c:y val="0.06158940397351"/>
          <c:w val="0.977959697732998"/>
          <c:h val="0.9384105960264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B$10</c:f>
              <c:strCache>
                <c:ptCount val="1"/>
                <c:pt idx="0">
                  <c:v>Фактично надійшло за 2022 рі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  <c:val>
            <c:numRef>
              <c:f>Лист1!$C$10:$C$10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shape val="box"/>
        <c:axId val="21072802"/>
        <c:axId val="60972871"/>
        <c:axId val="20513890"/>
      </c:bar3DChart>
      <c:catAx>
        <c:axId val="2107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2871"/>
        <c:crossesAt val="0"/>
        <c:auto val="1"/>
        <c:lblAlgn val="ctr"/>
        <c:lblOffset val="100"/>
        <c:noMultiLvlLbl val="0"/>
      </c:catAx>
      <c:valAx>
        <c:axId val="6097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72802"/>
        <c:crossesAt val="1"/>
        <c:crossBetween val="midCat"/>
      </c:valAx>
      <c:serAx>
        <c:axId val="2051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287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2880</xdr:colOff>
      <xdr:row>27</xdr:row>
      <xdr:rowOff>129600</xdr:rowOff>
    </xdr:from>
    <xdr:to>
      <xdr:col>3</xdr:col>
      <xdr:colOff>479160</xdr:colOff>
      <xdr:row>47</xdr:row>
      <xdr:rowOff>38160</xdr:rowOff>
    </xdr:to>
    <xdr:graphicFrame>
      <xdr:nvGraphicFramePr>
        <xdr:cNvPr id="0" name="Диаграмма 4"/>
        <xdr:cNvGraphicFramePr/>
      </xdr:nvGraphicFramePr>
      <xdr:xfrm>
        <a:off x="3881160" y="6450480"/>
        <a:ext cx="22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6600</xdr:colOff>
      <xdr:row>21</xdr:row>
      <xdr:rowOff>30600</xdr:rowOff>
    </xdr:from>
    <xdr:to>
      <xdr:col>2</xdr:col>
      <xdr:colOff>1371240</xdr:colOff>
      <xdr:row>23</xdr:row>
      <xdr:rowOff>38160</xdr:rowOff>
    </xdr:to>
    <xdr:sp>
      <xdr:nvSpPr>
        <xdr:cNvPr id="4" name="Выгнутая вверх стрелка 5"/>
        <xdr:cNvSpPr/>
      </xdr:nvSpPr>
      <xdr:spPr>
        <a:xfrm flipH="1">
          <a:off x="4905360" y="5345640"/>
          <a:ext cx="674640" cy="342720"/>
        </a:xfrm>
        <a:custGeom>
          <a:avLst/>
          <a:gdLst>
            <a:gd name="textAreaLeft" fmla="*/ 135720 w 674640"/>
            <a:gd name="textAreaRight" fmla="*/ 495000 w 674640"/>
            <a:gd name="textAreaTop" fmla="*/ 45720 h 342720"/>
            <a:gd name="textAreaBottom" fmla="*/ 297000 h 342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697" hR="21600" stAng="10800000" swAng="5400000"/>
              <a:lnTo>
                <a:pt x="11501" y="0"/>
              </a:lnTo>
              <a:arcTo wR="8697" hR="21600" stAng="-5400000" swAng="3439668"/>
              <a:lnTo>
                <a:pt x="21324" y="16200"/>
              </a:lnTo>
              <a:lnTo>
                <a:pt x="18795" y="21600"/>
              </a:lnTo>
              <a:lnTo>
                <a:pt x="15714" y="16200"/>
              </a:lnTo>
              <a:lnTo>
                <a:pt x="17117" y="16200"/>
              </a:lnTo>
              <a:arcTo wR="8697" hR="21600" stAng="-1960332" swAng="-3213901"/>
              <a:lnTo>
                <a:pt x="10099" y="283"/>
              </a:lnTo>
              <a:arcTo wR="8697" hR="21600" stAng="-5625768" swAng="-5174232"/>
              <a:close/>
            </a:path>
            <a:path fill="darkenLess" w="21600" h="21600">
              <a:moveTo>
                <a:pt x="0" y="21600"/>
              </a:moveTo>
              <a:arcTo wR="8697" hR="21600" stAng="10800000" swAng="5400000"/>
              <a:lnTo>
                <a:pt x="8697" y="0"/>
              </a:lnTo>
              <a:arcTo wR="8697" hR="21600" stAng="-5400000" swAng="225768"/>
              <a:lnTo>
                <a:pt x="10099" y="283"/>
              </a:lnTo>
              <a:arcTo wR="8697" hR="21600" stAng="-5625768" swAng="-5174232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46080</xdr:rowOff>
    </xdr:from>
    <xdr:to>
      <xdr:col>3</xdr:col>
      <xdr:colOff>567000</xdr:colOff>
      <xdr:row>26</xdr:row>
      <xdr:rowOff>152640</xdr:rowOff>
    </xdr:to>
    <xdr:sp>
      <xdr:nvSpPr>
        <xdr:cNvPr id="5" name="TextBox 6"/>
        <xdr:cNvSpPr/>
      </xdr:nvSpPr>
      <xdr:spPr>
        <a:xfrm>
          <a:off x="5688360" y="6031440"/>
          <a:ext cx="5670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981108312343</cdr:x>
      <cdr:y>0.339293598233996</cdr:y>
    </cdr:from>
    <cdr:to>
      <cdr:x>1.01511335012594</cdr:x>
      <cdr:y>0.472295805739514</cdr:y>
    </cdr:to>
    <cdr:sp>
      <cdr:nvSpPr>
        <cdr:cNvPr id="1" name="Выгнутая вверх стрелка 1"/>
        <cdr:cNvSpPr/>
      </cdr:nvSpPr>
      <cdr:spPr>
        <a:xfrm flipH="1">
          <a:off x="1852200" y="1106640"/>
          <a:ext cx="469080" cy="433800"/>
        </a:xfrm>
        <a:custGeom>
          <a:avLst/>
          <a:gdLst>
            <a:gd name="textAreaLeft" fmla="*/ 84600 w 469080"/>
            <a:gd name="textAreaRight" fmla="*/ 340920 w 469080"/>
            <a:gd name="textAreaTop" fmla="*/ 57960 h 433800"/>
            <a:gd name="textAreaBottom" fmla="*/ 375840 h 4338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848" hR="21600" stAng="10800000" swAng="5400000"/>
              <a:lnTo>
                <a:pt x="11784" y="0"/>
              </a:lnTo>
              <a:arcTo wR="7848" hR="21600" stAng="-5400000" swAng="3276055"/>
              <a:lnTo>
                <a:pt x="21351" y="16200"/>
              </a:lnTo>
              <a:lnTo>
                <a:pt x="17664" y="21600"/>
              </a:lnTo>
              <a:lnTo>
                <a:pt x="13479" y="16200"/>
              </a:lnTo>
              <a:lnTo>
                <a:pt x="15447" y="16200"/>
              </a:lnTo>
              <a:arcTo wR="7848" hR="21600" stAng="-2123945" swAng="-2953450"/>
              <a:lnTo>
                <a:pt x="9816" y="690"/>
              </a:lnTo>
              <a:arcTo wR="7848" hR="21600" stAng="-5722605" swAng="-5077395"/>
              <a:close/>
            </a:path>
            <a:path fill="darkenLess" w="21600" h="21600">
              <a:moveTo>
                <a:pt x="0" y="21600"/>
              </a:moveTo>
              <a:arcTo wR="7848" hR="21600" stAng="10800000" swAng="5400000"/>
              <a:lnTo>
                <a:pt x="7848" y="0"/>
              </a:lnTo>
              <a:arcTo wR="7848" hR="21600" stAng="-5400000" swAng="322605"/>
              <a:lnTo>
                <a:pt x="9816" y="690"/>
              </a:lnTo>
              <a:arcTo wR="7848" hR="21600" stAng="-5722605" swAng="-5077395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771410579345</cdr:x>
      <cdr:y>0.367218543046358</cdr:y>
    </cdr:from>
    <cdr:to>
      <cdr:x>1.01149244332494</cdr:x>
      <cdr:y>0.476269315673289</cdr:y>
    </cdr:to>
    <cdr:sp>
      <cdr:nvSpPr>
        <cdr:cNvPr id="2" name="Выгнутая вверх стрелка 2"/>
        <cdr:cNvSpPr/>
      </cdr:nvSpPr>
      <cdr:spPr>
        <a:xfrm flipH="1">
          <a:off x="2304360" y="1197720"/>
          <a:ext cx="8640" cy="355680"/>
        </a:xfrm>
        <a:custGeom>
          <a:avLst/>
          <a:gdLst>
            <a:gd name="textAreaLeft" fmla="*/ 1440 w 8640"/>
            <a:gd name="textAreaRight" fmla="*/ 6480 w 8640"/>
            <a:gd name="textAreaTop" fmla="*/ 47520 h 355680"/>
            <a:gd name="textAreaBottom" fmla="*/ 308160 h 355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370" hR="21600" stAng="10800000" swAng="5400000"/>
              <a:lnTo>
                <a:pt x="11610" y="0"/>
              </a:lnTo>
              <a:arcTo wR="8370" hR="21600" stAng="-5400000" swAng="3379422"/>
              <a:lnTo>
                <a:pt x="21334" y="16200"/>
              </a:lnTo>
              <a:lnTo>
                <a:pt x="18360" y="21600"/>
              </a:lnTo>
              <a:lnTo>
                <a:pt x="14854" y="16200"/>
              </a:lnTo>
              <a:lnTo>
                <a:pt x="16474" y="16200"/>
              </a:lnTo>
              <a:arcTo wR="8370" hR="21600" stAng="-2020578" swAng="-3117132"/>
              <a:lnTo>
                <a:pt x="9990" y="408"/>
              </a:lnTo>
              <a:arcTo wR="8370" hR="21600" stAng="-5662290" swAng="-5137710"/>
              <a:close/>
            </a:path>
            <a:path fill="darkenLess" w="21600" h="21600">
              <a:moveTo>
                <a:pt x="0" y="21600"/>
              </a:moveTo>
              <a:arcTo wR="8370" hR="21600" stAng="10800000" swAng="5400000"/>
              <a:lnTo>
                <a:pt x="8370" y="0"/>
              </a:lnTo>
              <a:arcTo wR="8370" hR="21600" stAng="-5400000" swAng="262290"/>
              <a:lnTo>
                <a:pt x="9990" y="408"/>
              </a:lnTo>
              <a:arcTo wR="8370" hR="21600" stAng="-5662290" swAng="-5137710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493702770781</cdr:x>
      <cdr:y>0.503200883002208</cdr:y>
    </cdr:from>
    <cdr:to>
      <cdr:x>1.01227959697733</cdr:x>
      <cdr:y>0.651545253863135</cdr:y>
    </cdr:to>
    <cdr:sp>
      <cdr:nvSpPr>
        <cdr:cNvPr id="3" name="TextBox 4"/>
        <cdr:cNvSpPr/>
      </cdr:nvSpPr>
      <cdr:spPr>
        <a:xfrm>
          <a:off x="1617840" y="1641240"/>
          <a:ext cx="69696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1,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66"/>
    <col collapsed="false" customWidth="true" hidden="false" outlineLevel="0" max="3" min="3" style="0" width="20.99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/>
    </row>
    <row r="4" customFormat="false" ht="17.4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7.4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3.2" hidden="false" customHeight="false" outlineLevel="0" collapsed="false">
      <c r="C7" s="1" t="s">
        <v>3</v>
      </c>
    </row>
    <row r="9" customFormat="false" ht="31.2" hidden="false" customHeight="false" outlineLevel="0" collapsed="false">
      <c r="A9" s="7"/>
      <c r="B9" s="8"/>
      <c r="C9" s="9" t="s">
        <v>4</v>
      </c>
    </row>
    <row r="10" customFormat="false" ht="15.6" hidden="false" customHeight="false" outlineLevel="0" collapsed="false">
      <c r="A10" s="7"/>
      <c r="B10" s="10" t="s">
        <v>5</v>
      </c>
      <c r="C10" s="9" t="n">
        <v>19</v>
      </c>
    </row>
    <row r="11" customFormat="false" ht="31.5" hidden="false" customHeight="true" outlineLevel="0" collapsed="false">
      <c r="A11" s="11" t="n">
        <v>3</v>
      </c>
      <c r="B11" s="8" t="s">
        <v>6</v>
      </c>
      <c r="C11" s="12" t="s">
        <v>7</v>
      </c>
    </row>
    <row r="12" customFormat="false" ht="31.5" hidden="false" customHeight="true" outlineLevel="0" collapsed="false">
      <c r="A12" s="13" t="n">
        <v>4</v>
      </c>
      <c r="B12" s="14" t="s">
        <v>8</v>
      </c>
      <c r="C12" s="15" t="s">
        <v>9</v>
      </c>
    </row>
    <row r="13" customFormat="false" ht="36" hidden="false" customHeight="true" outlineLevel="0" collapsed="false">
      <c r="A13" s="11" t="n">
        <v>5</v>
      </c>
      <c r="B13" s="8" t="s">
        <v>10</v>
      </c>
      <c r="C13" s="12" t="s">
        <v>11</v>
      </c>
    </row>
    <row r="14" customFormat="false" ht="36" hidden="false" customHeight="true" outlineLevel="0" collapsed="false">
      <c r="A14" s="13" t="n">
        <v>6</v>
      </c>
      <c r="B14" s="14" t="s">
        <v>12</v>
      </c>
      <c r="C14" s="15" t="s">
        <v>13</v>
      </c>
    </row>
    <row r="15" customFormat="false" ht="43.5" hidden="false" customHeight="true" outlineLevel="0" collapsed="false">
      <c r="A15" s="11" t="n">
        <v>7</v>
      </c>
      <c r="B15" s="8" t="s">
        <v>14</v>
      </c>
      <c r="C15" s="12" t="s">
        <v>1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сть</cp:lastModifiedBy>
  <cp:lastPrinted>2021-08-04T06:10:11Z</cp:lastPrinted>
  <dcterms:modified xsi:type="dcterms:W3CDTF">2024-12-03T07:44:00Z</dcterms:modified>
  <cp:revision>0</cp:revision>
  <dc:subject/>
  <dc:title/>
</cp:coreProperties>
</file>