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4">
  <si>
    <t xml:space="preserve">Додаток 7</t>
  </si>
  <si>
    <t xml:space="preserve">Бюджетні показники по загальному фонду за 2024 рік та проект 2025 року                          (без врахування коштів бюджету розвитку)</t>
  </si>
  <si>
    <t xml:space="preserve">тис.грн.</t>
  </si>
  <si>
    <t xml:space="preserve">№ п/п</t>
  </si>
  <si>
    <t xml:space="preserve">Показники</t>
  </si>
  <si>
    <t xml:space="preserve">2012 рік</t>
  </si>
  <si>
    <t xml:space="preserve">2024 рік</t>
  </si>
  <si>
    <t xml:space="preserve">Темп росту показників проєету 2025 до 2024 ( %)</t>
  </si>
  <si>
    <t xml:space="preserve">Примітки</t>
  </si>
  <si>
    <t xml:space="preserve">Факт 2012 року</t>
  </si>
  <si>
    <t xml:space="preserve">Передбачено на рік  з урахув змін</t>
  </si>
  <si>
    <t xml:space="preserve">Факт 11  місяців 2024</t>
  </si>
  <si>
    <t xml:space="preserve">проект </t>
  </si>
  <si>
    <t xml:space="preserve">Савранська селищна рада</t>
  </si>
  <si>
    <t xml:space="preserve">Питома вага в загальному обсязі видатків</t>
  </si>
  <si>
    <t xml:space="preserve">1.1</t>
  </si>
  <si>
    <t xml:space="preserve">Видатки на утримання селищної ради</t>
  </si>
  <si>
    <t xml:space="preserve">поточні видатки</t>
  </si>
  <si>
    <t xml:space="preserve">- оплата праці з нарахуваннями</t>
  </si>
  <si>
    <t xml:space="preserve">-оплата комунальних послуг та енергоносіїв</t>
  </si>
  <si>
    <t xml:space="preserve">Питома вага видатків на оплату праці та енергоносіїв</t>
  </si>
  <si>
    <t xml:space="preserve">-інші поточні видатки</t>
  </si>
  <si>
    <t xml:space="preserve">1.2</t>
  </si>
  <si>
    <t xml:space="preserve">Здійснення заходів на виконання Державної соціальної програми   " Молодь України"</t>
  </si>
  <si>
    <t xml:space="preserve">1.3</t>
  </si>
  <si>
    <t xml:space="preserve">Організація та проведення громадських робіт</t>
  </si>
  <si>
    <t xml:space="preserve">1.4</t>
  </si>
  <si>
    <t xml:space="preserve">Інші заходи у сфері соціального захисту і соціального забезпечення</t>
  </si>
  <si>
    <t xml:space="preserve">1.5</t>
  </si>
  <si>
    <t xml:space="preserve">Забезпечення діяльності місцевої пожежної охорони</t>
  </si>
  <si>
    <t xml:space="preserve">1.6</t>
  </si>
  <si>
    <t xml:space="preserve">Організація благоустрою населених пунктів</t>
  </si>
  <si>
    <t xml:space="preserve">1.7</t>
  </si>
  <si>
    <t xml:space="preserve">Утримання та розвиток автомобільних доріг</t>
  </si>
  <si>
    <t xml:space="preserve">1.8</t>
  </si>
  <si>
    <t xml:space="preserve">Заходи із запобігання та ліквідації надзвичайних ситуацій</t>
  </si>
  <si>
    <t xml:space="preserve">1.9</t>
  </si>
  <si>
    <t xml:space="preserve">Служба у справах дітей</t>
  </si>
  <si>
    <t xml:space="preserve">1.10</t>
  </si>
  <si>
    <t xml:space="preserve">Інші заходи у сфері сільського господарства</t>
  </si>
  <si>
    <t xml:space="preserve">1.11</t>
  </si>
  <si>
    <t xml:space="preserve">Розроблення схем планування та забудови територій</t>
  </si>
  <si>
    <t xml:space="preserve">Заходи та роботи з територіальної оборони</t>
  </si>
  <si>
    <t xml:space="preserve">1.12</t>
  </si>
  <si>
    <t xml:space="preserve">Реалізація національної програми інформатизації</t>
  </si>
  <si>
    <t xml:space="preserve">1.13</t>
  </si>
  <si>
    <t xml:space="preserve">здійснення заходів із землеустрою</t>
  </si>
  <si>
    <t xml:space="preserve">1.14</t>
  </si>
  <si>
    <t xml:space="preserve">Інші заходи громадського порядку            (поліцейський громади)</t>
  </si>
  <si>
    <t xml:space="preserve">відділ освіти, молоді та спорту</t>
  </si>
  <si>
    <t xml:space="preserve">капітальні видатки</t>
  </si>
  <si>
    <t xml:space="preserve">2.1</t>
  </si>
  <si>
    <t xml:space="preserve">Допомога дітям-сиротам та дітям, позбавленим батьківського піклування, яким виповнюється 18 років</t>
  </si>
  <si>
    <t xml:space="preserve">Районна лікарня</t>
  </si>
  <si>
    <t xml:space="preserve">Центр первинної медико - санітарної допомоги</t>
  </si>
  <si>
    <t xml:space="preserve">Відділ соціального захисту населення</t>
  </si>
  <si>
    <t xml:space="preserve">5.1</t>
  </si>
  <si>
    <t xml:space="preserve">Видатки на утримання відділу соціального захисту</t>
  </si>
  <si>
    <t xml:space="preserve">5.2</t>
  </si>
  <si>
    <t xml:space="preserve">Надання пільг громадянам з оплати послуг зв"язку</t>
  </si>
  <si>
    <t xml:space="preserve">5.3</t>
  </si>
  <si>
    <t xml:space="preserve">Надання соціальних гарантій фізичним особам, які надають соцпослуги людям похилого віку</t>
  </si>
  <si>
    <t xml:space="preserve">5.4</t>
  </si>
  <si>
    <t xml:space="preserve">5.5</t>
  </si>
  <si>
    <t xml:space="preserve">Пільги особам , які постраждали внаслідок Чорнобильської катастрофи</t>
  </si>
  <si>
    <t xml:space="preserve">5.6</t>
  </si>
  <si>
    <t xml:space="preserve">Видатки, пов"язані з наданням підтримки ВПО</t>
  </si>
  <si>
    <t xml:space="preserve">5.7</t>
  </si>
  <si>
    <t xml:space="preserve">Придбання житла військовослужбовцям</t>
  </si>
  <si>
    <t xml:space="preserve">5.8</t>
  </si>
  <si>
    <t xml:space="preserve">Центр надання соціальних послуг</t>
  </si>
  <si>
    <t xml:space="preserve">Центр культури, дозвілля і туризму</t>
  </si>
  <si>
    <t xml:space="preserve">Фінансовий відділ</t>
  </si>
  <si>
    <t xml:space="preserve">7.1</t>
  </si>
  <si>
    <t xml:space="preserve">Видатки на утримання фінансового відділу</t>
  </si>
  <si>
    <t xml:space="preserve">7.2</t>
  </si>
  <si>
    <t xml:space="preserve">Резервний фонд </t>
  </si>
  <si>
    <t xml:space="preserve">7.3</t>
  </si>
  <si>
    <t xml:space="preserve">Інші субвенції з місцевого бюджету</t>
  </si>
  <si>
    <t xml:space="preserve">7.4</t>
  </si>
  <si>
    <t xml:space="preserve">Субвенція з місцевого бюджету держбюджету на виконання програми соцеконом розвитку</t>
  </si>
  <si>
    <t xml:space="preserve">7.5</t>
  </si>
  <si>
    <t xml:space="preserve">Субвенція з місцевого бюджету на фінансування ремонту доріг</t>
  </si>
  <si>
    <t xml:space="preserve">В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56"/>
    <col collapsed="false" customWidth="true" hidden="true" outlineLevel="0" max="3" min="3" style="0" width="16.28"/>
    <col collapsed="false" customWidth="true" hidden="false" outlineLevel="0" max="6" min="4" style="0" width="16.28"/>
    <col collapsed="false" customWidth="true" hidden="false" outlineLevel="0" max="7" min="7" style="0" width="17.42"/>
    <col collapsed="false" customWidth="true" hidden="true" outlineLevel="0" max="8" min="8" style="0" width="15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H1" s="0" t="s">
        <v>0</v>
      </c>
    </row>
    <row r="2" customFormat="false" ht="4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</row>
    <row r="4" customFormat="false" ht="2.25" hidden="false" customHeight="true" outlineLevel="0" collapsed="false">
      <c r="H4" s="0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5" t="s">
        <v>6</v>
      </c>
      <c r="E5" s="5"/>
      <c r="F5" s="6" t="n">
        <v>2025</v>
      </c>
      <c r="G5" s="7" t="s">
        <v>7</v>
      </c>
      <c r="H5" s="4" t="s">
        <v>8</v>
      </c>
    </row>
    <row r="6" customFormat="false" ht="27.75" hidden="false" customHeight="true" outlineLevel="0" collapsed="false">
      <c r="A6" s="3"/>
      <c r="B6" s="3"/>
      <c r="C6" s="7" t="s">
        <v>9</v>
      </c>
      <c r="D6" s="7" t="s">
        <v>10</v>
      </c>
      <c r="E6" s="8" t="s">
        <v>11</v>
      </c>
      <c r="F6" s="6" t="s">
        <v>12</v>
      </c>
      <c r="G6" s="7"/>
      <c r="H6" s="4"/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5</v>
      </c>
      <c r="D7" s="11"/>
      <c r="E7" s="11"/>
      <c r="F7" s="10"/>
      <c r="G7" s="10" t="n">
        <v>6</v>
      </c>
      <c r="H7" s="12"/>
    </row>
    <row r="8" customFormat="false" ht="16.5" hidden="false" customHeight="true" outlineLevel="0" collapsed="false">
      <c r="A8" s="13" t="n">
        <v>1</v>
      </c>
      <c r="B8" s="14" t="s">
        <v>13</v>
      </c>
      <c r="C8" s="15" t="n">
        <v>563.1</v>
      </c>
      <c r="D8" s="16" t="n">
        <f aca="false">D10+D16+D17+D18+D19+D20+D21+D22+D23+D24+D26+D27+D28+D29</f>
        <v>29469.1</v>
      </c>
      <c r="E8" s="16" t="n">
        <f aca="false">E10+E16+E17+E18+E19+E20+E21+E22+E23+E24+E26+E27+E28+E29</f>
        <v>22766.2</v>
      </c>
      <c r="F8" s="16" t="n">
        <f aca="false">F10+F16+F17+F18+F19+F20+F21+F22+F23+F24+F26+F27+F28+F29</f>
        <v>32721.6</v>
      </c>
      <c r="G8" s="17" t="n">
        <f aca="false">F8/D8*100</f>
        <v>111.036984502411</v>
      </c>
      <c r="H8" s="18"/>
    </row>
    <row r="9" customFormat="false" ht="26.25" hidden="true" customHeight="true" outlineLevel="0" collapsed="false">
      <c r="A9" s="6"/>
      <c r="B9" s="19" t="s">
        <v>14</v>
      </c>
      <c r="C9" s="20" t="n">
        <v>1</v>
      </c>
      <c r="D9" s="21"/>
      <c r="E9" s="21"/>
      <c r="F9" s="22"/>
      <c r="G9" s="17" t="e">
        <f aca="false">F9/D9*100</f>
        <v>#DIV/0!</v>
      </c>
      <c r="H9" s="12"/>
    </row>
    <row r="10" customFormat="false" ht="30" hidden="false" customHeight="true" outlineLevel="0" collapsed="false">
      <c r="A10" s="23" t="s">
        <v>15</v>
      </c>
      <c r="B10" s="19" t="s">
        <v>16</v>
      </c>
      <c r="C10" s="20"/>
      <c r="D10" s="21" t="n">
        <v>18798.9</v>
      </c>
      <c r="E10" s="21" t="n">
        <v>15545.6</v>
      </c>
      <c r="F10" s="22" t="n">
        <v>20266</v>
      </c>
      <c r="G10" s="17" t="n">
        <f aca="false">F10/D10*100</f>
        <v>107.80418003181</v>
      </c>
      <c r="H10" s="12"/>
    </row>
    <row r="11" customFormat="false" ht="15.75" hidden="false" customHeight="false" outlineLevel="0" collapsed="false">
      <c r="A11" s="12"/>
      <c r="B11" s="24" t="s">
        <v>17</v>
      </c>
      <c r="C11" s="25" t="n">
        <v>533.4</v>
      </c>
      <c r="D11" s="26" t="n">
        <v>18798.9</v>
      </c>
      <c r="E11" s="27" t="n">
        <v>15545.6</v>
      </c>
      <c r="F11" s="28" t="n">
        <v>20266</v>
      </c>
      <c r="G11" s="17" t="n">
        <f aca="false">F11/D11*100</f>
        <v>107.80418003181</v>
      </c>
      <c r="H11" s="12"/>
    </row>
    <row r="12" customFormat="false" ht="15.75" hidden="false" customHeight="false" outlineLevel="0" collapsed="false">
      <c r="A12" s="12"/>
      <c r="B12" s="29" t="s">
        <v>18</v>
      </c>
      <c r="C12" s="4" t="n">
        <v>434</v>
      </c>
      <c r="D12" s="27" t="n">
        <v>15796.5</v>
      </c>
      <c r="E12" s="27" t="n">
        <v>13326.1</v>
      </c>
      <c r="F12" s="30" t="n">
        <v>17260.3</v>
      </c>
      <c r="G12" s="17" t="n">
        <f aca="false">F12/D12*100</f>
        <v>109.26660969202</v>
      </c>
      <c r="H12" s="12"/>
    </row>
    <row r="13" customFormat="false" ht="31.5" hidden="false" customHeight="false" outlineLevel="0" collapsed="false">
      <c r="A13" s="12"/>
      <c r="B13" s="31" t="s">
        <v>19</v>
      </c>
      <c r="C13" s="4" t="n">
        <v>30.1</v>
      </c>
      <c r="D13" s="27" t="n">
        <v>1141.41</v>
      </c>
      <c r="E13" s="27" t="n">
        <v>919.7</v>
      </c>
      <c r="F13" s="28" t="n">
        <v>1210</v>
      </c>
      <c r="G13" s="17" t="n">
        <f aca="false">F13/D13*100</f>
        <v>106.009234192797</v>
      </c>
      <c r="H13" s="12"/>
      <c r="I13" s="32"/>
    </row>
    <row r="14" customFormat="false" ht="31.5" hidden="true" customHeight="false" outlineLevel="0" collapsed="false">
      <c r="A14" s="12"/>
      <c r="B14" s="19" t="s">
        <v>20</v>
      </c>
      <c r="C14" s="33" t="n">
        <v>87</v>
      </c>
      <c r="D14" s="34"/>
      <c r="E14" s="34"/>
      <c r="F14" s="35"/>
      <c r="G14" s="17" t="e">
        <f aca="false">F14/D14*100</f>
        <v>#DIV/0!</v>
      </c>
      <c r="H14" s="12"/>
    </row>
    <row r="15" customFormat="false" ht="15" hidden="false" customHeight="true" outlineLevel="0" collapsed="false">
      <c r="A15" s="12"/>
      <c r="B15" s="36" t="s">
        <v>21</v>
      </c>
      <c r="C15" s="37" t="n">
        <v>69.3</v>
      </c>
      <c r="D15" s="38" t="n">
        <v>1861</v>
      </c>
      <c r="E15" s="39" t="n">
        <v>1299.8</v>
      </c>
      <c r="F15" s="28" t="n">
        <f aca="false">F10-F12-F13</f>
        <v>1795.7</v>
      </c>
      <c r="G15" s="17" t="n">
        <f aca="false">F15/D15*100</f>
        <v>96.4911337990328</v>
      </c>
      <c r="H15" s="12"/>
    </row>
    <row r="16" customFormat="false" ht="45.75" hidden="false" customHeight="true" outlineLevel="0" collapsed="false">
      <c r="A16" s="23" t="s">
        <v>22</v>
      </c>
      <c r="B16" s="40" t="s">
        <v>23</v>
      </c>
      <c r="C16" s="37"/>
      <c r="D16" s="39" t="n">
        <v>355.4</v>
      </c>
      <c r="E16" s="39" t="n">
        <v>144.1</v>
      </c>
      <c r="F16" s="35" t="n">
        <v>405</v>
      </c>
      <c r="G16" s="17" t="n">
        <f aca="false">F16/D16*100</f>
        <v>113.956105796286</v>
      </c>
      <c r="H16" s="12"/>
    </row>
    <row r="17" customFormat="false" ht="36.75" hidden="false" customHeight="true" outlineLevel="0" collapsed="false">
      <c r="A17" s="23" t="s">
        <v>24</v>
      </c>
      <c r="B17" s="40" t="s">
        <v>25</v>
      </c>
      <c r="C17" s="37"/>
      <c r="D17" s="39"/>
      <c r="E17" s="39"/>
      <c r="F17" s="28" t="n">
        <v>122</v>
      </c>
      <c r="G17" s="17"/>
      <c r="H17" s="12"/>
    </row>
    <row r="18" customFormat="false" ht="48.75" hidden="false" customHeight="true" outlineLevel="0" collapsed="false">
      <c r="A18" s="23" t="s">
        <v>26</v>
      </c>
      <c r="B18" s="40" t="s">
        <v>27</v>
      </c>
      <c r="C18" s="37"/>
      <c r="D18" s="39" t="n">
        <v>183.2</v>
      </c>
      <c r="E18" s="41" t="n">
        <v>178</v>
      </c>
      <c r="F18" s="28" t="n">
        <v>200</v>
      </c>
      <c r="G18" s="17" t="n">
        <f aca="false">F18/D18*100</f>
        <v>109.170305676856</v>
      </c>
      <c r="H18" s="12"/>
    </row>
    <row r="19" customFormat="false" ht="48.75" hidden="false" customHeight="true" outlineLevel="0" collapsed="false">
      <c r="A19" s="23" t="s">
        <v>28</v>
      </c>
      <c r="B19" s="40" t="s">
        <v>29</v>
      </c>
      <c r="C19" s="37"/>
      <c r="D19" s="39" t="n">
        <v>596.9</v>
      </c>
      <c r="E19" s="39" t="n">
        <v>340.9</v>
      </c>
      <c r="F19" s="42" t="n">
        <v>1153.1</v>
      </c>
      <c r="G19" s="17" t="n">
        <f aca="false">F19/D19*100</f>
        <v>193.181437426705</v>
      </c>
      <c r="H19" s="12"/>
    </row>
    <row r="20" customFormat="false" ht="33.75" hidden="false" customHeight="true" outlineLevel="0" collapsed="false">
      <c r="A20" s="23" t="s">
        <v>30</v>
      </c>
      <c r="B20" s="40" t="s">
        <v>31</v>
      </c>
      <c r="C20" s="37"/>
      <c r="D20" s="38" t="n">
        <v>5985</v>
      </c>
      <c r="E20" s="39" t="n">
        <v>4444.1</v>
      </c>
      <c r="F20" s="43" t="n">
        <v>5340.2</v>
      </c>
      <c r="G20" s="17" t="n">
        <f aca="false">F20/D20*100</f>
        <v>89.2263993316625</v>
      </c>
      <c r="H20" s="12"/>
    </row>
    <row r="21" customFormat="false" ht="34.5" hidden="false" customHeight="true" outlineLevel="0" collapsed="false">
      <c r="A21" s="23" t="s">
        <v>32</v>
      </c>
      <c r="B21" s="40" t="s">
        <v>33</v>
      </c>
      <c r="C21" s="37"/>
      <c r="D21" s="38" t="n">
        <v>1447</v>
      </c>
      <c r="E21" s="39" t="n">
        <v>962.4</v>
      </c>
      <c r="F21" s="43" t="n">
        <v>3000</v>
      </c>
      <c r="G21" s="17" t="n">
        <f aca="false">F21/D21*100</f>
        <v>207.325501036628</v>
      </c>
      <c r="H21" s="12"/>
    </row>
    <row r="22" customFormat="false" ht="33.75" hidden="false" customHeight="true" outlineLevel="0" collapsed="false">
      <c r="A22" s="23" t="s">
        <v>34</v>
      </c>
      <c r="B22" s="40" t="s">
        <v>35</v>
      </c>
      <c r="C22" s="37"/>
      <c r="D22" s="39" t="n">
        <v>139.7</v>
      </c>
      <c r="E22" s="39" t="n">
        <v>9.6</v>
      </c>
      <c r="F22" s="43" t="n">
        <v>150</v>
      </c>
      <c r="G22" s="17" t="n">
        <f aca="false">F22/D22*100</f>
        <v>107.372942018611</v>
      </c>
      <c r="H22" s="12"/>
    </row>
    <row r="23" customFormat="false" ht="22.5" hidden="false" customHeight="true" outlineLevel="0" collapsed="false">
      <c r="A23" s="23" t="s">
        <v>36</v>
      </c>
      <c r="B23" s="40" t="s">
        <v>37</v>
      </c>
      <c r="C23" s="37"/>
      <c r="D23" s="38" t="n">
        <v>680</v>
      </c>
      <c r="E23" s="39" t="n">
        <v>575.5</v>
      </c>
      <c r="F23" s="43" t="n">
        <v>835.3</v>
      </c>
      <c r="G23" s="17" t="n">
        <f aca="false">F23/D23*100</f>
        <v>122.838235294118</v>
      </c>
      <c r="H23" s="12"/>
    </row>
    <row r="24" customFormat="false" ht="33.75" hidden="false" customHeight="true" outlineLevel="0" collapsed="false">
      <c r="A24" s="23" t="s">
        <v>38</v>
      </c>
      <c r="B24" s="40" t="s">
        <v>39</v>
      </c>
      <c r="C24" s="37"/>
      <c r="D24" s="38" t="n">
        <v>39</v>
      </c>
      <c r="E24" s="39" t="n">
        <v>38.5</v>
      </c>
      <c r="F24" s="43" t="n">
        <v>50</v>
      </c>
      <c r="G24" s="17" t="n">
        <f aca="false">F24/D24*100</f>
        <v>128.205128205128</v>
      </c>
      <c r="H24" s="12"/>
    </row>
    <row r="25" customFormat="false" ht="26.25" hidden="true" customHeight="true" outlineLevel="0" collapsed="false">
      <c r="A25" s="23" t="s">
        <v>40</v>
      </c>
      <c r="B25" s="40" t="s">
        <v>41</v>
      </c>
      <c r="C25" s="37"/>
      <c r="D25" s="39"/>
      <c r="E25" s="39"/>
      <c r="F25" s="43"/>
      <c r="G25" s="17" t="e">
        <f aca="false">F25/D25*100</f>
        <v>#DIV/0!</v>
      </c>
      <c r="H25" s="12"/>
    </row>
    <row r="26" customFormat="false" ht="33.75" hidden="false" customHeight="true" outlineLevel="0" collapsed="false">
      <c r="A26" s="23" t="s">
        <v>40</v>
      </c>
      <c r="B26" s="40" t="s">
        <v>42</v>
      </c>
      <c r="C26" s="37"/>
      <c r="D26" s="38" t="n">
        <v>500</v>
      </c>
      <c r="E26" s="39"/>
      <c r="F26" s="43" t="n">
        <v>500</v>
      </c>
      <c r="G26" s="17" t="n">
        <f aca="false">F26/D26*100</f>
        <v>100</v>
      </c>
      <c r="H26" s="12"/>
    </row>
    <row r="27" customFormat="false" ht="38.25" hidden="false" customHeight="true" outlineLevel="0" collapsed="false">
      <c r="A27" s="23" t="s">
        <v>43</v>
      </c>
      <c r="B27" s="40" t="s">
        <v>44</v>
      </c>
      <c r="C27" s="37"/>
      <c r="D27" s="38" t="n">
        <v>100</v>
      </c>
      <c r="E27" s="39" t="n">
        <v>79.6</v>
      </c>
      <c r="F27" s="43" t="n">
        <v>100</v>
      </c>
      <c r="G27" s="17" t="n">
        <f aca="false">F27/D27*100</f>
        <v>100</v>
      </c>
      <c r="H27" s="12"/>
    </row>
    <row r="28" customFormat="false" ht="31.5" hidden="false" customHeight="true" outlineLevel="0" collapsed="false">
      <c r="A28" s="23" t="s">
        <v>45</v>
      </c>
      <c r="B28" s="40" t="s">
        <v>46</v>
      </c>
      <c r="C28" s="37"/>
      <c r="D28" s="38" t="n">
        <v>549</v>
      </c>
      <c r="E28" s="39" t="n">
        <v>447.9</v>
      </c>
      <c r="F28" s="43" t="n">
        <v>400</v>
      </c>
      <c r="G28" s="17" t="n">
        <f aca="false">F28/D28*100</f>
        <v>72.8597449908925</v>
      </c>
      <c r="H28" s="12"/>
    </row>
    <row r="29" customFormat="false" ht="51" hidden="false" customHeight="true" outlineLevel="0" collapsed="false">
      <c r="A29" s="23" t="s">
        <v>47</v>
      </c>
      <c r="B29" s="40" t="s">
        <v>48</v>
      </c>
      <c r="C29" s="37"/>
      <c r="D29" s="38" t="n">
        <v>95</v>
      </c>
      <c r="E29" s="39"/>
      <c r="F29" s="43" t="n">
        <v>200</v>
      </c>
      <c r="G29" s="17" t="n">
        <f aca="false">F29/D29*100</f>
        <v>210.526315789474</v>
      </c>
      <c r="H29" s="12"/>
    </row>
    <row r="30" customFormat="false" ht="15.75" hidden="false" customHeight="true" outlineLevel="0" collapsed="false">
      <c r="A30" s="13" t="n">
        <v>2</v>
      </c>
      <c r="B30" s="44" t="s">
        <v>49</v>
      </c>
      <c r="C30" s="15" t="n">
        <v>19842.1</v>
      </c>
      <c r="D30" s="16" t="n">
        <f aca="false">D10+D16+D17+D18+D19+D20+D21+D22+D23+D24+D26+D27+D28+D29</f>
        <v>29469.1</v>
      </c>
      <c r="E30" s="16" t="n">
        <f aca="false">E10+E16+E17+E18+E19+E20+E21+E22+E23+E24+E26+E27+E28+E29</f>
        <v>22766.2</v>
      </c>
      <c r="F30" s="16" t="n">
        <v>65141.2</v>
      </c>
      <c r="G30" s="17" t="n">
        <f aca="false">F30/D30*100</f>
        <v>221.049166754329</v>
      </c>
      <c r="H30" s="45"/>
    </row>
    <row r="31" customFormat="false" ht="31.5" hidden="true" customHeight="false" outlineLevel="0" collapsed="false">
      <c r="A31" s="6"/>
      <c r="B31" s="19" t="s">
        <v>14</v>
      </c>
      <c r="C31" s="20" t="n">
        <v>34.1</v>
      </c>
      <c r="D31" s="21"/>
      <c r="E31" s="21"/>
      <c r="F31" s="46"/>
      <c r="G31" s="17" t="e">
        <f aca="false">F31/D31*100</f>
        <v>#DIV/0!</v>
      </c>
      <c r="H31" s="12"/>
    </row>
    <row r="32" customFormat="false" ht="15.75" hidden="true" customHeight="false" outlineLevel="0" collapsed="false">
      <c r="A32" s="12"/>
      <c r="B32" s="24" t="s">
        <v>17</v>
      </c>
      <c r="C32" s="47" t="n">
        <v>19842.1</v>
      </c>
      <c r="D32" s="26"/>
      <c r="E32" s="26"/>
      <c r="F32" s="48"/>
      <c r="G32" s="17" t="e">
        <f aca="false">F32/D32*100</f>
        <v>#DIV/0!</v>
      </c>
      <c r="H32" s="12"/>
    </row>
    <row r="33" customFormat="false" ht="15.75" hidden="false" customHeight="false" outlineLevel="0" collapsed="false">
      <c r="A33" s="12"/>
      <c r="B33" s="29" t="s">
        <v>18</v>
      </c>
      <c r="C33" s="4" t="n">
        <v>16572</v>
      </c>
      <c r="D33" s="27" t="n">
        <v>34982.1</v>
      </c>
      <c r="E33" s="27" t="n">
        <v>29151.7</v>
      </c>
      <c r="F33" s="28" t="n">
        <v>37023.08</v>
      </c>
      <c r="G33" s="17" t="n">
        <f aca="false">F33/D33*100</f>
        <v>105.83435528456</v>
      </c>
      <c r="H33" s="12"/>
    </row>
    <row r="34" customFormat="false" ht="31.5" hidden="false" customHeight="false" outlineLevel="0" collapsed="false">
      <c r="A34" s="12"/>
      <c r="B34" s="31" t="s">
        <v>19</v>
      </c>
      <c r="C34" s="4" t="n">
        <v>1709.7</v>
      </c>
      <c r="D34" s="27" t="n">
        <v>13853.2</v>
      </c>
      <c r="E34" s="27" t="n">
        <v>12355.2</v>
      </c>
      <c r="F34" s="28" t="n">
        <v>15591.8</v>
      </c>
      <c r="G34" s="17" t="n">
        <f aca="false">F34/D34*100</f>
        <v>112.550168914042</v>
      </c>
      <c r="H34" s="12"/>
    </row>
    <row r="35" customFormat="false" ht="31.5" hidden="true" customHeight="false" outlineLevel="0" collapsed="false">
      <c r="A35" s="12"/>
      <c r="B35" s="19" t="s">
        <v>20</v>
      </c>
      <c r="C35" s="33" t="n">
        <v>92.1</v>
      </c>
      <c r="D35" s="34"/>
      <c r="E35" s="34"/>
      <c r="F35" s="49"/>
      <c r="G35" s="17" t="e">
        <f aca="false">F35/D35*100</f>
        <v>#DIV/0!</v>
      </c>
      <c r="H35" s="12"/>
    </row>
    <row r="36" customFormat="false" ht="16.5" hidden="false" customHeight="true" outlineLevel="0" collapsed="false">
      <c r="A36" s="12"/>
      <c r="B36" s="36" t="s">
        <v>21</v>
      </c>
      <c r="C36" s="50" t="n">
        <v>1560.4</v>
      </c>
      <c r="D36" s="27" t="n">
        <v>12395.2</v>
      </c>
      <c r="E36" s="27" t="n">
        <v>8992.7</v>
      </c>
      <c r="F36" s="30" t="n">
        <f aca="false">F30-F33-F34</f>
        <v>12526.32</v>
      </c>
      <c r="G36" s="17" t="n">
        <f aca="false">F36/D36*100</f>
        <v>101.057828836969</v>
      </c>
      <c r="H36" s="12"/>
    </row>
    <row r="37" customFormat="false" ht="15" hidden="true" customHeight="true" outlineLevel="0" collapsed="false">
      <c r="A37" s="12"/>
      <c r="B37" s="24" t="s">
        <v>50</v>
      </c>
      <c r="C37" s="51"/>
      <c r="D37" s="26"/>
      <c r="E37" s="26"/>
      <c r="F37" s="52"/>
      <c r="G37" s="17" t="e">
        <f aca="false">F37/D37*100</f>
        <v>#DIV/0!</v>
      </c>
      <c r="H37" s="12"/>
    </row>
    <row r="38" customFormat="false" ht="54" hidden="true" customHeight="true" outlineLevel="0" collapsed="false">
      <c r="A38" s="53" t="s">
        <v>51</v>
      </c>
      <c r="B38" s="54" t="s">
        <v>52</v>
      </c>
      <c r="C38" s="50" t="n">
        <v>9</v>
      </c>
      <c r="D38" s="27"/>
      <c r="E38" s="27"/>
      <c r="F38" s="30"/>
      <c r="G38" s="17" t="e">
        <f aca="false">F38/D38*100</f>
        <v>#DIV/0!</v>
      </c>
      <c r="H38" s="12"/>
    </row>
    <row r="39" customFormat="false" ht="19.5" hidden="false" customHeight="true" outlineLevel="0" collapsed="false">
      <c r="A39" s="13" t="n">
        <v>3</v>
      </c>
      <c r="B39" s="14" t="s">
        <v>53</v>
      </c>
      <c r="C39" s="18" t="n">
        <v>10184.9</v>
      </c>
      <c r="D39" s="55" t="n">
        <v>7121.9</v>
      </c>
      <c r="E39" s="55" t="n">
        <f aca="false">E42+E43+E45</f>
        <v>5749.9</v>
      </c>
      <c r="F39" s="17" t="n">
        <f aca="false">F41</f>
        <v>7745.8</v>
      </c>
      <c r="G39" s="17" t="n">
        <f aca="false">F39/D39*100</f>
        <v>108.760302728205</v>
      </c>
      <c r="H39" s="45"/>
    </row>
    <row r="40" customFormat="false" ht="26.25" hidden="true" customHeight="true" outlineLevel="0" collapsed="false">
      <c r="A40" s="56"/>
      <c r="B40" s="19" t="s">
        <v>14</v>
      </c>
      <c r="C40" s="20" t="n">
        <v>17.5</v>
      </c>
      <c r="D40" s="21"/>
      <c r="E40" s="21"/>
      <c r="F40" s="46"/>
      <c r="G40" s="17" t="e">
        <f aca="false">F40/D40*100</f>
        <v>#DIV/0!</v>
      </c>
      <c r="H40" s="12"/>
      <c r="J40" s="57"/>
    </row>
    <row r="41" customFormat="false" ht="19.5" hidden="false" customHeight="true" outlineLevel="0" collapsed="false">
      <c r="A41" s="12"/>
      <c r="B41" s="24" t="s">
        <v>17</v>
      </c>
      <c r="C41" s="47" t="n">
        <v>10184.9</v>
      </c>
      <c r="D41" s="26" t="n">
        <v>7121.9</v>
      </c>
      <c r="E41" s="27" t="n">
        <v>5749.9</v>
      </c>
      <c r="F41" s="35" t="n">
        <v>7745.8</v>
      </c>
      <c r="G41" s="17" t="n">
        <f aca="false">F41/D41*100</f>
        <v>108.760302728205</v>
      </c>
      <c r="H41" s="12"/>
    </row>
    <row r="42" customFormat="false" ht="15.75" hidden="false" customHeight="false" outlineLevel="0" collapsed="false">
      <c r="A42" s="12"/>
      <c r="B42" s="29" t="s">
        <v>18</v>
      </c>
      <c r="C42" s="4" t="n">
        <v>8894.4</v>
      </c>
      <c r="D42" s="27" t="n">
        <v>286.9</v>
      </c>
      <c r="E42" s="27" t="n">
        <v>165.3</v>
      </c>
      <c r="F42" s="35" t="n">
        <v>309.9</v>
      </c>
      <c r="G42" s="17" t="n">
        <f aca="false">F42/D42*100</f>
        <v>108.016730568142</v>
      </c>
      <c r="H42" s="12"/>
    </row>
    <row r="43" customFormat="false" ht="31.5" hidden="false" customHeight="false" outlineLevel="0" collapsed="false">
      <c r="A43" s="12"/>
      <c r="B43" s="31" t="s">
        <v>19</v>
      </c>
      <c r="C43" s="4" t="n">
        <v>483.7</v>
      </c>
      <c r="D43" s="58" t="n">
        <v>5544</v>
      </c>
      <c r="E43" s="27" t="n">
        <v>4718.7</v>
      </c>
      <c r="F43" s="35" t="n">
        <v>6061.7</v>
      </c>
      <c r="G43" s="17" t="n">
        <f aca="false">F43/D43*100</f>
        <v>109.338023088023</v>
      </c>
      <c r="H43" s="12"/>
    </row>
    <row r="44" customFormat="false" ht="31.5" hidden="true" customHeight="false" outlineLevel="0" collapsed="false">
      <c r="A44" s="12"/>
      <c r="B44" s="19" t="s">
        <v>20</v>
      </c>
      <c r="C44" s="33" t="n">
        <v>92.1</v>
      </c>
      <c r="D44" s="59"/>
      <c r="E44" s="34"/>
      <c r="F44" s="49"/>
      <c r="G44" s="17" t="e">
        <f aca="false">F44/D44*100</f>
        <v>#DIV/0!</v>
      </c>
      <c r="H44" s="12"/>
    </row>
    <row r="45" customFormat="false" ht="15.75" hidden="false" customHeight="false" outlineLevel="0" collapsed="false">
      <c r="A45" s="12"/>
      <c r="B45" s="36" t="s">
        <v>21</v>
      </c>
      <c r="C45" s="50" t="n">
        <v>806.8</v>
      </c>
      <c r="D45" s="58" t="n">
        <v>1291</v>
      </c>
      <c r="E45" s="27" t="n">
        <f aca="false">E41-E42-E43</f>
        <v>865.9</v>
      </c>
      <c r="F45" s="30" t="n">
        <f aca="false">F39-F42-F43</f>
        <v>1374.2</v>
      </c>
      <c r="G45" s="17" t="n">
        <f aca="false">F45/D45*100</f>
        <v>106.444616576297</v>
      </c>
      <c r="H45" s="12"/>
    </row>
    <row r="46" customFormat="false" ht="15.75" hidden="true" customHeight="false" outlineLevel="0" collapsed="false">
      <c r="A46" s="12"/>
      <c r="B46" s="24" t="s">
        <v>50</v>
      </c>
      <c r="C46" s="51"/>
      <c r="D46" s="26"/>
      <c r="E46" s="26"/>
      <c r="F46" s="52"/>
      <c r="G46" s="17" t="e">
        <f aca="false">F46/D46*100</f>
        <v>#DIV/0!</v>
      </c>
      <c r="H46" s="12"/>
    </row>
    <row r="47" customFormat="false" ht="31.5" hidden="false" customHeight="false" outlineLevel="0" collapsed="false">
      <c r="A47" s="60" t="n">
        <v>4</v>
      </c>
      <c r="B47" s="44" t="s">
        <v>54</v>
      </c>
      <c r="C47" s="15"/>
      <c r="D47" s="55" t="n">
        <v>2082.7</v>
      </c>
      <c r="E47" s="61" t="n">
        <f aca="false">E48</f>
        <v>1612</v>
      </c>
      <c r="F47" s="17" t="n">
        <f aca="false">F48</f>
        <v>2270.8</v>
      </c>
      <c r="G47" s="17" t="n">
        <f aca="false">F47/D47*100</f>
        <v>109.031545589859</v>
      </c>
      <c r="H47" s="12"/>
    </row>
    <row r="48" customFormat="false" ht="15.75" hidden="false" customHeight="false" outlineLevel="0" collapsed="false">
      <c r="A48" s="12"/>
      <c r="B48" s="24" t="s">
        <v>17</v>
      </c>
      <c r="C48" s="51"/>
      <c r="D48" s="26" t="n">
        <f aca="false">D49+D50+D51</f>
        <v>2082.7</v>
      </c>
      <c r="E48" s="62" t="n">
        <v>1612</v>
      </c>
      <c r="F48" s="52" t="n">
        <v>2270.8</v>
      </c>
      <c r="G48" s="17" t="n">
        <f aca="false">F48/D48*100</f>
        <v>109.031545589859</v>
      </c>
      <c r="H48" s="12"/>
    </row>
    <row r="49" customFormat="false" ht="15.75" hidden="false" customHeight="false" outlineLevel="0" collapsed="false">
      <c r="A49" s="12"/>
      <c r="B49" s="29" t="s">
        <v>18</v>
      </c>
      <c r="C49" s="51"/>
      <c r="D49" s="27" t="n">
        <v>1565.5</v>
      </c>
      <c r="E49" s="27" t="n">
        <v>1257.4</v>
      </c>
      <c r="F49" s="30" t="n">
        <v>1604.4</v>
      </c>
      <c r="G49" s="17" t="n">
        <f aca="false">F49/D49*100</f>
        <v>102.484829128074</v>
      </c>
      <c r="H49" s="12"/>
    </row>
    <row r="50" customFormat="false" ht="27.75" hidden="false" customHeight="true" outlineLevel="0" collapsed="false">
      <c r="A50" s="12"/>
      <c r="B50" s="31" t="s">
        <v>19</v>
      </c>
      <c r="C50" s="51"/>
      <c r="D50" s="27" t="n">
        <v>271.9</v>
      </c>
      <c r="E50" s="27" t="n">
        <v>212.3</v>
      </c>
      <c r="F50" s="30" t="n">
        <v>399.5</v>
      </c>
      <c r="G50" s="17" t="n">
        <f aca="false">F50/D50*100</f>
        <v>146.929018021331</v>
      </c>
      <c r="H50" s="12"/>
    </row>
    <row r="51" customFormat="false" ht="15.75" hidden="false" customHeight="false" outlineLevel="0" collapsed="false">
      <c r="A51" s="12"/>
      <c r="B51" s="36" t="s">
        <v>21</v>
      </c>
      <c r="C51" s="51"/>
      <c r="D51" s="27" t="n">
        <v>245.3</v>
      </c>
      <c r="E51" s="27" t="n">
        <f aca="false">E48-E49-E50</f>
        <v>142.3</v>
      </c>
      <c r="F51" s="30" t="n">
        <f aca="false">F47-F49-F50</f>
        <v>266.9</v>
      </c>
      <c r="G51" s="17" t="n">
        <f aca="false">F51/D51*100</f>
        <v>108.805544231553</v>
      </c>
      <c r="H51" s="12"/>
    </row>
    <row r="52" customFormat="false" ht="30" hidden="false" customHeight="true" outlineLevel="0" collapsed="false">
      <c r="A52" s="13" t="n">
        <v>5</v>
      </c>
      <c r="B52" s="44" t="s">
        <v>55</v>
      </c>
      <c r="C52" s="18" t="n">
        <v>23709.1</v>
      </c>
      <c r="D52" s="16" t="n">
        <f aca="false">D53+D58+D59+D60+D61+D62+D63+D64+D65</f>
        <v>16438.2</v>
      </c>
      <c r="E52" s="16" t="n">
        <f aca="false">E53+E58+E59+E60+E61+E62+E63+E64+E65</f>
        <v>14576.4</v>
      </c>
      <c r="F52" s="16" t="n">
        <f aca="false">F53+F58+F59+F60+F61+F62+F63+F64+F65</f>
        <v>16324.6</v>
      </c>
      <c r="G52" s="17" t="n">
        <f aca="false">F52/D52*100</f>
        <v>99.3089267681376</v>
      </c>
      <c r="H52" s="45"/>
    </row>
    <row r="53" customFormat="false" ht="31.5" hidden="false" customHeight="false" outlineLevel="0" collapsed="false">
      <c r="A53" s="23" t="s">
        <v>56</v>
      </c>
      <c r="B53" s="19" t="s">
        <v>57</v>
      </c>
      <c r="C53" s="4" t="n">
        <v>18</v>
      </c>
      <c r="D53" s="27" t="n">
        <v>1820.8</v>
      </c>
      <c r="E53" s="27" t="n">
        <v>1621.6</v>
      </c>
      <c r="F53" s="35" t="n">
        <v>1903.6</v>
      </c>
      <c r="G53" s="17" t="n">
        <f aca="false">F53/D53*100</f>
        <v>104.547451669596</v>
      </c>
      <c r="H53" s="12"/>
    </row>
    <row r="54" customFormat="false" ht="15.75" hidden="false" customHeight="false" outlineLevel="0" collapsed="false">
      <c r="A54" s="12"/>
      <c r="B54" s="24" t="s">
        <v>17</v>
      </c>
      <c r="C54" s="4"/>
      <c r="D54" s="26" t="n">
        <v>1820.8</v>
      </c>
      <c r="E54" s="26" t="n">
        <v>1621.6</v>
      </c>
      <c r="F54" s="35" t="n">
        <v>1903.6</v>
      </c>
      <c r="G54" s="17" t="n">
        <f aca="false">F54/D54*100</f>
        <v>104.547451669596</v>
      </c>
      <c r="H54" s="12"/>
    </row>
    <row r="55" customFormat="false" ht="15.75" hidden="false" customHeight="false" outlineLevel="0" collapsed="false">
      <c r="A55" s="12"/>
      <c r="B55" s="29" t="s">
        <v>18</v>
      </c>
      <c r="C55" s="4"/>
      <c r="D55" s="27" t="n">
        <v>1779.7</v>
      </c>
      <c r="E55" s="27" t="n">
        <v>1583.7</v>
      </c>
      <c r="F55" s="35" t="n">
        <v>1853.7</v>
      </c>
      <c r="G55" s="17" t="n">
        <f aca="false">F55/D55*100</f>
        <v>104.158004158004</v>
      </c>
      <c r="H55" s="12"/>
    </row>
    <row r="56" customFormat="false" ht="31.5" hidden="true" customHeight="false" outlineLevel="0" collapsed="false">
      <c r="A56" s="12"/>
      <c r="B56" s="31" t="s">
        <v>19</v>
      </c>
      <c r="C56" s="4"/>
      <c r="D56" s="27"/>
      <c r="E56" s="27"/>
      <c r="F56" s="35"/>
      <c r="G56" s="17" t="e">
        <f aca="false">F56/D56*100</f>
        <v>#DIV/0!</v>
      </c>
      <c r="H56" s="12"/>
    </row>
    <row r="57" customFormat="false" ht="15.75" hidden="false" customHeight="false" outlineLevel="0" collapsed="false">
      <c r="A57" s="12"/>
      <c r="B57" s="36" t="s">
        <v>21</v>
      </c>
      <c r="C57" s="4"/>
      <c r="D57" s="27" t="n">
        <v>41.1</v>
      </c>
      <c r="E57" s="27" t="n">
        <v>37.9</v>
      </c>
      <c r="F57" s="28" t="n">
        <f aca="false">F53-F55</f>
        <v>49.8999999999999</v>
      </c>
      <c r="G57" s="17" t="n">
        <f aca="false">F57/D57*100</f>
        <v>121.411192214112</v>
      </c>
      <c r="H57" s="12"/>
    </row>
    <row r="58" customFormat="false" ht="31.5" hidden="false" customHeight="false" outlineLevel="0" collapsed="false">
      <c r="A58" s="23" t="s">
        <v>58</v>
      </c>
      <c r="B58" s="40" t="s">
        <v>59</v>
      </c>
      <c r="C58" s="4"/>
      <c r="D58" s="27" t="n">
        <v>8.2</v>
      </c>
      <c r="E58" s="27" t="n">
        <v>6.3</v>
      </c>
      <c r="F58" s="35" t="n">
        <v>10</v>
      </c>
      <c r="G58" s="17" t="n">
        <f aca="false">F58/D58*100</f>
        <v>121.951219512195</v>
      </c>
      <c r="H58" s="12"/>
    </row>
    <row r="59" customFormat="false" ht="47.25" hidden="false" customHeight="false" outlineLevel="0" collapsed="false">
      <c r="A59" s="23" t="s">
        <v>60</v>
      </c>
      <c r="B59" s="40" t="s">
        <v>61</v>
      </c>
      <c r="C59" s="4"/>
      <c r="D59" s="27" t="n">
        <v>1255.9</v>
      </c>
      <c r="E59" s="27" t="n">
        <v>1092.9</v>
      </c>
      <c r="F59" s="28" t="n">
        <v>1500</v>
      </c>
      <c r="G59" s="17" t="n">
        <f aca="false">F59/D59*100</f>
        <v>119.436260848794</v>
      </c>
      <c r="H59" s="12"/>
    </row>
    <row r="60" customFormat="false" ht="47.25" hidden="false" customHeight="false" outlineLevel="0" collapsed="false">
      <c r="A60" s="23" t="s">
        <v>62</v>
      </c>
      <c r="B60" s="63" t="s">
        <v>27</v>
      </c>
      <c r="C60" s="4"/>
      <c r="D60" s="27" t="n">
        <v>2099.5</v>
      </c>
      <c r="E60" s="27" t="n">
        <v>1774.1</v>
      </c>
      <c r="F60" s="35" t="n">
        <v>2700</v>
      </c>
      <c r="G60" s="17" t="n">
        <f aca="false">F60/D60*100</f>
        <v>128.602048106692</v>
      </c>
      <c r="H60" s="12"/>
    </row>
    <row r="61" customFormat="false" ht="15.75" hidden="true" customHeight="false" outlineLevel="0" collapsed="false">
      <c r="A61" s="23" t="s">
        <v>63</v>
      </c>
      <c r="B61" s="63"/>
      <c r="C61" s="4"/>
      <c r="D61" s="27"/>
      <c r="E61" s="27"/>
      <c r="F61" s="35"/>
      <c r="G61" s="17" t="e">
        <f aca="false">F61/D61*100</f>
        <v>#DIV/0!</v>
      </c>
      <c r="H61" s="12"/>
    </row>
    <row r="62" customFormat="false" ht="48" hidden="false" customHeight="true" outlineLevel="0" collapsed="false">
      <c r="A62" s="23" t="s">
        <v>63</v>
      </c>
      <c r="B62" s="63" t="s">
        <v>64</v>
      </c>
      <c r="C62" s="4"/>
      <c r="D62" s="58" t="n">
        <v>50</v>
      </c>
      <c r="E62" s="27" t="n">
        <v>45.9</v>
      </c>
      <c r="F62" s="28" t="n">
        <v>50</v>
      </c>
      <c r="G62" s="17" t="n">
        <f aca="false">F62/D62*100</f>
        <v>100</v>
      </c>
      <c r="H62" s="12"/>
    </row>
    <row r="63" customFormat="false" ht="34.5" hidden="false" customHeight="true" outlineLevel="0" collapsed="false">
      <c r="A63" s="23" t="s">
        <v>65</v>
      </c>
      <c r="B63" s="63" t="s">
        <v>66</v>
      </c>
      <c r="C63" s="4"/>
      <c r="D63" s="27" t="n">
        <v>705.1</v>
      </c>
      <c r="E63" s="27" t="n">
        <v>695.2</v>
      </c>
      <c r="F63" s="28" t="n">
        <v>730</v>
      </c>
      <c r="G63" s="17" t="n">
        <f aca="false">F63/D63*100</f>
        <v>103.531413983832</v>
      </c>
      <c r="H63" s="12"/>
    </row>
    <row r="64" customFormat="false" ht="28.5" hidden="false" customHeight="true" outlineLevel="0" collapsed="false">
      <c r="A64" s="23" t="s">
        <v>67</v>
      </c>
      <c r="B64" s="63" t="s">
        <v>68</v>
      </c>
      <c r="C64" s="4"/>
      <c r="D64" s="27" t="n">
        <v>1859.2</v>
      </c>
      <c r="E64" s="27" t="n">
        <v>1859.2</v>
      </c>
      <c r="F64" s="28"/>
      <c r="G64" s="17" t="n">
        <f aca="false">F64/D64*100</f>
        <v>0</v>
      </c>
      <c r="H64" s="12"/>
    </row>
    <row r="65" customFormat="false" ht="18.75" hidden="false" customHeight="true" outlineLevel="0" collapsed="false">
      <c r="A65" s="64" t="s">
        <v>69</v>
      </c>
      <c r="B65" s="65" t="s">
        <v>70</v>
      </c>
      <c r="C65" s="18" t="n">
        <v>1365.5</v>
      </c>
      <c r="D65" s="55" t="n">
        <v>8639.5</v>
      </c>
      <c r="E65" s="16" t="n">
        <f aca="false">E68+E69+E70</f>
        <v>7481.2</v>
      </c>
      <c r="F65" s="66" t="n">
        <f aca="false">F67</f>
        <v>9431</v>
      </c>
      <c r="G65" s="17" t="n">
        <f aca="false">F65/D65*100</f>
        <v>109.161409803808</v>
      </c>
      <c r="H65" s="18"/>
    </row>
    <row r="66" customFormat="false" ht="31.5" hidden="true" customHeight="false" outlineLevel="0" collapsed="false">
      <c r="A66" s="12"/>
      <c r="B66" s="19" t="s">
        <v>14</v>
      </c>
      <c r="C66" s="33" t="n">
        <v>2.3</v>
      </c>
      <c r="D66" s="34"/>
      <c r="E66" s="67"/>
      <c r="F66" s="68"/>
      <c r="G66" s="17" t="e">
        <f aca="false">F66/D66*100</f>
        <v>#DIV/0!</v>
      </c>
      <c r="H66" s="12"/>
    </row>
    <row r="67" customFormat="false" ht="15.75" hidden="false" customHeight="false" outlineLevel="0" collapsed="false">
      <c r="A67" s="12"/>
      <c r="B67" s="69" t="s">
        <v>17</v>
      </c>
      <c r="C67" s="47" t="n">
        <v>1365.5</v>
      </c>
      <c r="D67" s="26" t="n">
        <v>8639.5</v>
      </c>
      <c r="E67" s="26" t="n">
        <v>7481.2</v>
      </c>
      <c r="F67" s="35" t="n">
        <v>9431</v>
      </c>
      <c r="G67" s="17" t="n">
        <f aca="false">F67/D67*100</f>
        <v>109.161409803808</v>
      </c>
      <c r="H67" s="12"/>
    </row>
    <row r="68" customFormat="false" ht="16.5" hidden="false" customHeight="true" outlineLevel="0" collapsed="false">
      <c r="A68" s="12"/>
      <c r="B68" s="29" t="s">
        <v>18</v>
      </c>
      <c r="C68" s="47"/>
      <c r="D68" s="27" t="n">
        <v>8025.7</v>
      </c>
      <c r="E68" s="58" t="n">
        <v>7041</v>
      </c>
      <c r="F68" s="35" t="n">
        <v>8502.5</v>
      </c>
      <c r="G68" s="17" t="n">
        <f aca="false">F68/D68*100</f>
        <v>105.940914811169</v>
      </c>
      <c r="H68" s="12"/>
    </row>
    <row r="69" customFormat="false" ht="31.5" hidden="false" customHeight="false" outlineLevel="0" collapsed="false">
      <c r="A69" s="12"/>
      <c r="B69" s="31" t="s">
        <v>19</v>
      </c>
      <c r="C69" s="4"/>
      <c r="D69" s="27" t="n">
        <v>605.8</v>
      </c>
      <c r="E69" s="27" t="n">
        <v>440.2</v>
      </c>
      <c r="F69" s="35" t="n">
        <v>628.5</v>
      </c>
      <c r="G69" s="17" t="n">
        <f aca="false">F69/D69*100</f>
        <v>103.747111257841</v>
      </c>
      <c r="H69" s="12"/>
    </row>
    <row r="70" customFormat="false" ht="14.25" hidden="false" customHeight="true" outlineLevel="0" collapsed="false">
      <c r="A70" s="12"/>
      <c r="B70" s="36" t="s">
        <v>21</v>
      </c>
      <c r="C70" s="50"/>
      <c r="D70" s="58" t="n">
        <v>8</v>
      </c>
      <c r="E70" s="27"/>
      <c r="F70" s="30" t="n">
        <f aca="false">F67-F68-F69</f>
        <v>300</v>
      </c>
      <c r="G70" s="17" t="n">
        <f aca="false">F70/D70*100</f>
        <v>3750</v>
      </c>
      <c r="H70" s="12"/>
    </row>
    <row r="71" customFormat="false" ht="15" hidden="true" customHeight="true" outlineLevel="0" collapsed="false">
      <c r="A71" s="12"/>
      <c r="B71" s="24" t="s">
        <v>50</v>
      </c>
      <c r="C71" s="47"/>
      <c r="D71" s="26"/>
      <c r="E71" s="27"/>
      <c r="F71" s="70"/>
      <c r="G71" s="17" t="e">
        <f aca="false">F71/D71*100</f>
        <v>#DIV/0!</v>
      </c>
      <c r="H71" s="12"/>
    </row>
    <row r="72" customFormat="false" ht="29.25" hidden="true" customHeight="true" outlineLevel="0" collapsed="false">
      <c r="A72" s="53"/>
      <c r="B72" s="54"/>
      <c r="C72" s="4"/>
      <c r="D72" s="27"/>
      <c r="E72" s="27"/>
      <c r="F72" s="28"/>
      <c r="G72" s="17" t="e">
        <f aca="false">F72/D72*100</f>
        <v>#DIV/0!</v>
      </c>
      <c r="H72" s="12"/>
    </row>
    <row r="73" customFormat="false" ht="17.25" hidden="true" customHeight="true" outlineLevel="0" collapsed="false">
      <c r="A73" s="53"/>
      <c r="B73" s="24" t="s">
        <v>50</v>
      </c>
      <c r="C73" s="50"/>
      <c r="D73" s="27"/>
      <c r="E73" s="27"/>
      <c r="F73" s="30"/>
      <c r="G73" s="17" t="e">
        <f aca="false">F73/D73*100</f>
        <v>#DIV/0!</v>
      </c>
      <c r="H73" s="12"/>
    </row>
    <row r="74" customFormat="false" ht="15.75" hidden="true" customHeight="false" outlineLevel="0" collapsed="false">
      <c r="A74" s="12"/>
      <c r="B74" s="24" t="s">
        <v>50</v>
      </c>
      <c r="C74" s="50"/>
      <c r="D74" s="27"/>
      <c r="E74" s="27"/>
      <c r="F74" s="30"/>
      <c r="G74" s="17" t="e">
        <f aca="false">F74/D74*100</f>
        <v>#DIV/0!</v>
      </c>
      <c r="H74" s="12"/>
    </row>
    <row r="75" customFormat="false" ht="31.5" hidden="false" customHeight="true" outlineLevel="0" collapsed="false">
      <c r="A75" s="13" t="n">
        <v>6</v>
      </c>
      <c r="B75" s="44" t="s">
        <v>71</v>
      </c>
      <c r="C75" s="15" t="n">
        <v>2082.4</v>
      </c>
      <c r="D75" s="55" t="n">
        <f aca="false">D78+D79+D81</f>
        <v>10561.4</v>
      </c>
      <c r="E75" s="55" t="n">
        <f aca="false">E77</f>
        <v>9296.1</v>
      </c>
      <c r="F75" s="17" t="n">
        <f aca="false">F77</f>
        <v>10651.5</v>
      </c>
      <c r="G75" s="17" t="n">
        <f aca="false">F75/D75*100</f>
        <v>100.853106595716</v>
      </c>
      <c r="H75" s="60"/>
    </row>
    <row r="76" customFormat="false" ht="26.25" hidden="true" customHeight="true" outlineLevel="0" collapsed="false">
      <c r="A76" s="6"/>
      <c r="B76" s="19" t="s">
        <v>14</v>
      </c>
      <c r="C76" s="71" t="n">
        <v>3.6</v>
      </c>
      <c r="D76" s="21"/>
      <c r="E76" s="21"/>
      <c r="F76" s="22"/>
      <c r="G76" s="17" t="e">
        <f aca="false">F76/D76*100</f>
        <v>#DIV/0!</v>
      </c>
      <c r="H76" s="12"/>
    </row>
    <row r="77" customFormat="false" ht="14.25" hidden="false" customHeight="true" outlineLevel="0" collapsed="false">
      <c r="A77" s="12"/>
      <c r="B77" s="24" t="s">
        <v>17</v>
      </c>
      <c r="C77" s="51" t="n">
        <v>2082.4</v>
      </c>
      <c r="D77" s="26" t="n">
        <v>10561.3</v>
      </c>
      <c r="E77" s="26" t="n">
        <v>9296.1</v>
      </c>
      <c r="F77" s="52" t="n">
        <v>10651.5</v>
      </c>
      <c r="G77" s="17" t="n">
        <f aca="false">F77/D77*100</f>
        <v>100.854061526517</v>
      </c>
      <c r="H77" s="12"/>
      <c r="K77" s="72"/>
    </row>
    <row r="78" customFormat="false" ht="15" hidden="false" customHeight="true" outlineLevel="0" collapsed="false">
      <c r="A78" s="12"/>
      <c r="B78" s="29" t="s">
        <v>18</v>
      </c>
      <c r="C78" s="50" t="n">
        <v>1850.2</v>
      </c>
      <c r="D78" s="27" t="n">
        <v>8468.7</v>
      </c>
      <c r="E78" s="27" t="n">
        <v>7520.2</v>
      </c>
      <c r="F78" s="30" t="n">
        <v>8225.3</v>
      </c>
      <c r="G78" s="17" t="n">
        <f aca="false">F78/D78*100</f>
        <v>97.1258870901083</v>
      </c>
      <c r="H78" s="12"/>
    </row>
    <row r="79" customFormat="false" ht="31.5" hidden="false" customHeight="false" outlineLevel="0" collapsed="false">
      <c r="A79" s="12"/>
      <c r="B79" s="31" t="s">
        <v>19</v>
      </c>
      <c r="C79" s="50" t="n">
        <v>142.7</v>
      </c>
      <c r="D79" s="27" t="n">
        <v>1043.7</v>
      </c>
      <c r="E79" s="27" t="n">
        <v>985.5</v>
      </c>
      <c r="F79" s="30" t="n">
        <f aca="false">F75-F78-F81</f>
        <v>1275.9</v>
      </c>
      <c r="G79" s="17" t="n">
        <f aca="false">F79/D79*100</f>
        <v>122.247772348376</v>
      </c>
      <c r="H79" s="12"/>
    </row>
    <row r="80" customFormat="false" ht="31.5" hidden="true" customHeight="false" outlineLevel="0" collapsed="false">
      <c r="A80" s="12"/>
      <c r="B80" s="19" t="s">
        <v>20</v>
      </c>
      <c r="C80" s="33" t="n">
        <v>95.7</v>
      </c>
      <c r="D80" s="34"/>
      <c r="E80" s="34"/>
      <c r="F80" s="49"/>
      <c r="G80" s="17" t="e">
        <f aca="false">F80/D80*100</f>
        <v>#DIV/0!</v>
      </c>
      <c r="H80" s="12"/>
    </row>
    <row r="81" customFormat="false" ht="16.5" hidden="false" customHeight="true" outlineLevel="0" collapsed="false">
      <c r="A81" s="12"/>
      <c r="B81" s="36" t="s">
        <v>21</v>
      </c>
      <c r="C81" s="50" t="n">
        <v>89.5</v>
      </c>
      <c r="D81" s="27" t="n">
        <v>1049</v>
      </c>
      <c r="E81" s="27" t="n">
        <v>790.4</v>
      </c>
      <c r="F81" s="30" t="n">
        <v>1150.3</v>
      </c>
      <c r="G81" s="17" t="n">
        <f aca="false">F81/D81*100</f>
        <v>109.656816015253</v>
      </c>
      <c r="H81" s="12"/>
    </row>
    <row r="82" customFormat="false" ht="15.75" hidden="true" customHeight="false" outlineLevel="0" collapsed="false">
      <c r="A82" s="12"/>
      <c r="B82" s="24" t="s">
        <v>50</v>
      </c>
      <c r="C82" s="51"/>
      <c r="D82" s="26"/>
      <c r="E82" s="26"/>
      <c r="F82" s="52"/>
      <c r="G82" s="17" t="e">
        <f aca="false">F82/D82*100</f>
        <v>#DIV/0!</v>
      </c>
      <c r="H82" s="12"/>
    </row>
    <row r="83" customFormat="false" ht="15.75" hidden="true" customHeight="false" outlineLevel="0" collapsed="false">
      <c r="A83" s="12"/>
      <c r="B83" s="24" t="s">
        <v>50</v>
      </c>
      <c r="C83" s="50"/>
      <c r="D83" s="27"/>
      <c r="E83" s="27"/>
      <c r="F83" s="30"/>
      <c r="G83" s="17" t="e">
        <f aca="false">F83/D83*100</f>
        <v>#DIV/0!</v>
      </c>
      <c r="H83" s="12"/>
    </row>
    <row r="84" customFormat="false" ht="21" hidden="false" customHeight="true" outlineLevel="0" collapsed="false">
      <c r="A84" s="45" t="n">
        <v>7</v>
      </c>
      <c r="B84" s="14" t="s">
        <v>72</v>
      </c>
      <c r="C84" s="73"/>
      <c r="D84" s="16" t="n">
        <f aca="false">D85+D90+D91+D92+D93</f>
        <v>3892.5</v>
      </c>
      <c r="E84" s="16" t="n">
        <f aca="false">E85+E90+E91+E92+E93</f>
        <v>3654.75</v>
      </c>
      <c r="F84" s="16" t="n">
        <f aca="false">F85+F90+F91+F92+F93</f>
        <v>2060.8</v>
      </c>
      <c r="G84" s="17" t="n">
        <f aca="false">F84/D84*100</f>
        <v>52.9428387925498</v>
      </c>
      <c r="H84" s="45"/>
    </row>
    <row r="85" customFormat="false" ht="30" hidden="false" customHeight="true" outlineLevel="0" collapsed="false">
      <c r="A85" s="74" t="s">
        <v>73</v>
      </c>
      <c r="B85" s="19" t="s">
        <v>74</v>
      </c>
      <c r="C85" s="75"/>
      <c r="D85" s="76" t="n">
        <v>1713.1</v>
      </c>
      <c r="E85" s="76" t="n">
        <v>1592.5</v>
      </c>
      <c r="F85" s="77" t="n">
        <v>1910.8</v>
      </c>
      <c r="G85" s="17" t="n">
        <f aca="false">F85/D85*100</f>
        <v>111.540482166832</v>
      </c>
      <c r="H85" s="45"/>
    </row>
    <row r="86" customFormat="false" ht="18.75" hidden="false" customHeight="true" outlineLevel="0" collapsed="false">
      <c r="A86" s="74"/>
      <c r="B86" s="24" t="s">
        <v>17</v>
      </c>
      <c r="C86" s="75"/>
      <c r="D86" s="76" t="n">
        <v>1713.1</v>
      </c>
      <c r="E86" s="76" t="n">
        <v>1592.5</v>
      </c>
      <c r="F86" s="77" t="n">
        <v>1910.8</v>
      </c>
      <c r="G86" s="17" t="n">
        <f aca="false">F86/D86*100</f>
        <v>111.540482166832</v>
      </c>
      <c r="H86" s="45"/>
    </row>
    <row r="87" customFormat="false" ht="17.25" hidden="false" customHeight="true" outlineLevel="0" collapsed="false">
      <c r="A87" s="74"/>
      <c r="B87" s="29" t="s">
        <v>18</v>
      </c>
      <c r="C87" s="75"/>
      <c r="D87" s="76" t="n">
        <v>1489.7</v>
      </c>
      <c r="E87" s="76" t="n">
        <v>1371</v>
      </c>
      <c r="F87" s="77" t="n">
        <v>1682.7</v>
      </c>
      <c r="G87" s="17" t="n">
        <f aca="false">F87/D87*100</f>
        <v>112.955628650064</v>
      </c>
      <c r="H87" s="45"/>
    </row>
    <row r="88" customFormat="false" ht="26.25" hidden="true" customHeight="true" outlineLevel="0" collapsed="false">
      <c r="A88" s="74"/>
      <c r="B88" s="31" t="s">
        <v>19</v>
      </c>
      <c r="C88" s="75"/>
      <c r="D88" s="76"/>
      <c r="E88" s="76"/>
      <c r="F88" s="77"/>
      <c r="G88" s="17" t="e">
        <f aca="false">F88/D88*100</f>
        <v>#DIV/0!</v>
      </c>
      <c r="H88" s="45"/>
    </row>
    <row r="89" customFormat="false" ht="17.25" hidden="false" customHeight="true" outlineLevel="0" collapsed="false">
      <c r="A89" s="74"/>
      <c r="B89" s="36" t="s">
        <v>21</v>
      </c>
      <c r="C89" s="75"/>
      <c r="D89" s="76" t="n">
        <v>223.4</v>
      </c>
      <c r="E89" s="76" t="n">
        <v>221.5</v>
      </c>
      <c r="F89" s="77" t="n">
        <f aca="false">F85-F87</f>
        <v>228.1</v>
      </c>
      <c r="G89" s="17" t="n">
        <f aca="false">F89/D89*100</f>
        <v>102.103849597135</v>
      </c>
      <c r="H89" s="45"/>
    </row>
    <row r="90" customFormat="false" ht="16.5" hidden="false" customHeight="true" outlineLevel="0" collapsed="false">
      <c r="A90" s="74" t="s">
        <v>75</v>
      </c>
      <c r="B90" s="78" t="s">
        <v>76</v>
      </c>
      <c r="C90" s="75"/>
      <c r="D90" s="76" t="n">
        <v>80</v>
      </c>
      <c r="E90" s="76"/>
      <c r="F90" s="77" t="n">
        <v>150</v>
      </c>
      <c r="G90" s="17" t="n">
        <f aca="false">F90/D90*100</f>
        <v>187.5</v>
      </c>
      <c r="H90" s="45"/>
    </row>
    <row r="91" customFormat="false" ht="45.75" hidden="false" customHeight="true" outlineLevel="0" collapsed="false">
      <c r="A91" s="74" t="s">
        <v>77</v>
      </c>
      <c r="B91" s="78" t="s">
        <v>78</v>
      </c>
      <c r="C91" s="75"/>
      <c r="D91" s="76" t="n">
        <v>471.95</v>
      </c>
      <c r="E91" s="76" t="n">
        <v>434.8</v>
      </c>
      <c r="F91" s="77"/>
      <c r="G91" s="17" t="n">
        <f aca="false">F91/D91*100</f>
        <v>0</v>
      </c>
      <c r="H91" s="45"/>
    </row>
    <row r="92" customFormat="false" ht="60" hidden="false" customHeight="true" outlineLevel="0" collapsed="false">
      <c r="A92" s="74" t="s">
        <v>79</v>
      </c>
      <c r="B92" s="78" t="s">
        <v>80</v>
      </c>
      <c r="C92" s="75"/>
      <c r="D92" s="76" t="n">
        <v>627.45</v>
      </c>
      <c r="E92" s="76" t="n">
        <v>627.45</v>
      </c>
      <c r="F92" s="77"/>
      <c r="G92" s="17" t="n">
        <f aca="false">F92/D92*100</f>
        <v>0</v>
      </c>
      <c r="H92" s="45"/>
    </row>
    <row r="93" customFormat="false" ht="60" hidden="false" customHeight="true" outlineLevel="0" collapsed="false">
      <c r="A93" s="74" t="s">
        <v>81</v>
      </c>
      <c r="B93" s="78" t="s">
        <v>82</v>
      </c>
      <c r="C93" s="75"/>
      <c r="D93" s="79" t="n">
        <v>1000</v>
      </c>
      <c r="E93" s="76" t="n">
        <v>1000</v>
      </c>
      <c r="F93" s="77"/>
      <c r="G93" s="17" t="n">
        <f aca="false">F93/D93*100</f>
        <v>0</v>
      </c>
      <c r="H93" s="45"/>
    </row>
    <row r="94" customFormat="false" ht="15.75" hidden="false" customHeight="false" outlineLevel="0" collapsed="false">
      <c r="A94" s="12"/>
      <c r="B94" s="80" t="s">
        <v>83</v>
      </c>
      <c r="C94" s="81" t="n">
        <v>58217</v>
      </c>
      <c r="D94" s="82" t="n">
        <f aca="false">D8+D30+D39+D47+D52+D75+D84</f>
        <v>99034.9</v>
      </c>
      <c r="E94" s="82" t="n">
        <f aca="false">E8+E30+E39+E47+E52+E75+E84</f>
        <v>80421.55</v>
      </c>
      <c r="F94" s="82" t="n">
        <f aca="false">F8+F30+F39+F47+F52+F75+F84</f>
        <v>136916.3</v>
      </c>
      <c r="G94" s="17" t="n">
        <f aca="false">F94/D94*100</f>
        <v>138.250556117086</v>
      </c>
      <c r="H94" s="12"/>
    </row>
    <row r="96" customFormat="false" ht="12.75" hidden="false" customHeight="false" outlineLevel="0" collapsed="false">
      <c r="G96" s="83"/>
    </row>
  </sheetData>
  <mergeCells count="7">
    <mergeCell ref="A2:H2"/>
    <mergeCell ref="A3:B3"/>
    <mergeCell ref="A5:A6"/>
    <mergeCell ref="B5:B6"/>
    <mergeCell ref="D5:E5"/>
    <mergeCell ref="G5:G6"/>
    <mergeCell ref="H5:H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7:12:36Z</dcterms:created>
  <dc:creator>komp4</dc:creator>
  <dc:description/>
  <dc:language>en-US</dc:language>
  <cp:lastModifiedBy>Professional</cp:lastModifiedBy>
  <cp:lastPrinted>2024-11-27T08:58:04Z</cp:lastPrinted>
  <dcterms:modified xsi:type="dcterms:W3CDTF">2024-12-06T10:46:35Z</dcterms:modified>
  <cp:revision>0</cp:revision>
  <dc:subject/>
  <dc:title/>
</cp:coreProperties>
</file>